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Приложение 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5.08.2020 № 840-63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Обслуживание государственного и муниципального долга</t>
  </si>
  <si>
    <t xml:space="preserve">1300</t>
  </si>
  <si>
    <t xml:space="preserve">51</t>
  </si>
  <si>
    <t xml:space="preserve">Обслуживание государственного внутреннего и муниципального долга</t>
  </si>
  <si>
    <t xml:space="preserve">1301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1+D30+D27+D29</f>
        <v>358954.7</v>
      </c>
      <c r="E23" s="17" t="n">
        <f aca="false">E24+E25+E26+E28+E31+E30+E27</f>
        <v>242915.2</v>
      </c>
      <c r="F23" s="17" t="n">
        <f aca="false">F24+F25+F26+F28+F31+F30+F27</f>
        <v>242996.3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2616.9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6045.7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19452.8</v>
      </c>
      <c r="E26" s="19" t="n">
        <v>185728.7</v>
      </c>
      <c r="F26" s="19" t="n">
        <v>185749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5087.5</v>
      </c>
      <c r="E28" s="19" t="n">
        <v>31944.9</v>
      </c>
      <c r="F28" s="19" t="n">
        <v>31944.9</v>
      </c>
    </row>
    <row r="29" customFormat="false" ht="31.5" hidden="false" customHeight="false" outlineLevel="0" collapsed="false">
      <c r="A29" s="18" t="s">
        <v>38</v>
      </c>
      <c r="B29" s="16" t="s">
        <v>39</v>
      </c>
      <c r="C29" s="18" t="s">
        <v>40</v>
      </c>
      <c r="D29" s="19" t="n">
        <v>2400</v>
      </c>
      <c r="E29" s="19" t="n">
        <v>0</v>
      </c>
      <c r="F29" s="19" t="n">
        <v>0</v>
      </c>
    </row>
    <row r="30" customFormat="false" ht="18" hidden="false" customHeight="true" outlineLevel="0" collapsed="false">
      <c r="A30" s="15" t="s">
        <v>41</v>
      </c>
      <c r="B30" s="16" t="s">
        <v>42</v>
      </c>
      <c r="C30" s="18" t="s">
        <v>43</v>
      </c>
      <c r="D30" s="19" t="n">
        <v>43559</v>
      </c>
      <c r="E30" s="19" t="n">
        <v>5000</v>
      </c>
      <c r="F30" s="19" t="n">
        <v>5000</v>
      </c>
    </row>
    <row r="31" customFormat="false" ht="15.75" hidden="false" customHeight="false" outlineLevel="0" collapsed="false">
      <c r="A31" s="18" t="s">
        <v>44</v>
      </c>
      <c r="B31" s="16" t="s">
        <v>45</v>
      </c>
      <c r="C31" s="18" t="s">
        <v>46</v>
      </c>
      <c r="D31" s="19" t="n">
        <v>39783.8</v>
      </c>
      <c r="E31" s="19" t="n">
        <v>3652</v>
      </c>
      <c r="F31" s="19" t="n">
        <v>3652</v>
      </c>
    </row>
    <row r="32" customFormat="false" ht="21.2" hidden="false" customHeight="true" outlineLevel="0" collapsed="false">
      <c r="A32" s="15" t="s">
        <v>47</v>
      </c>
      <c r="B32" s="16" t="s">
        <v>48</v>
      </c>
      <c r="C32" s="18" t="s">
        <v>49</v>
      </c>
      <c r="D32" s="20" t="n">
        <f aca="false">D33</f>
        <v>578</v>
      </c>
      <c r="E32" s="20" t="n">
        <f aca="false">E33</f>
        <v>549.1</v>
      </c>
      <c r="F32" s="20" t="n">
        <f aca="false">F33</f>
        <v>560.7</v>
      </c>
    </row>
    <row r="33" customFormat="false" ht="31.5" hidden="false" customHeight="true" outlineLevel="0" collapsed="false">
      <c r="A33" s="18" t="s">
        <v>50</v>
      </c>
      <c r="B33" s="16" t="s">
        <v>51</v>
      </c>
      <c r="C33" s="18" t="s">
        <v>52</v>
      </c>
      <c r="D33" s="20" t="n">
        <v>578</v>
      </c>
      <c r="E33" s="20" t="n">
        <v>549.1</v>
      </c>
      <c r="F33" s="20" t="n">
        <v>560.7</v>
      </c>
    </row>
    <row r="34" customFormat="false" ht="32.25" hidden="false" customHeight="true" outlineLevel="0" collapsed="false">
      <c r="A34" s="15" t="s">
        <v>53</v>
      </c>
      <c r="B34" s="16" t="s">
        <v>54</v>
      </c>
      <c r="C34" s="18" t="s">
        <v>55</v>
      </c>
      <c r="D34" s="20" t="n">
        <f aca="false">D35++D36+D37</f>
        <v>41354.01</v>
      </c>
      <c r="E34" s="20" t="n">
        <f aca="false">E35+E36+E37</f>
        <v>36389.4</v>
      </c>
      <c r="F34" s="20" t="n">
        <f aca="false">F35+F36+F37</f>
        <v>36400.9</v>
      </c>
    </row>
    <row r="35" customFormat="false" ht="63.75" hidden="false" customHeight="true" outlineLevel="0" collapsed="false">
      <c r="A35" s="18" t="s">
        <v>56</v>
      </c>
      <c r="B35" s="16" t="s">
        <v>57</v>
      </c>
      <c r="C35" s="18" t="s">
        <v>58</v>
      </c>
      <c r="D35" s="19" t="n">
        <v>38694.71</v>
      </c>
      <c r="E35" s="19" t="n">
        <v>33831.9</v>
      </c>
      <c r="F35" s="19" t="n">
        <v>33981.8</v>
      </c>
    </row>
    <row r="36" customFormat="false" ht="18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1685.2</v>
      </c>
      <c r="E36" s="19" t="n">
        <v>2202.5</v>
      </c>
      <c r="F36" s="19" t="n">
        <v>2064.1</v>
      </c>
    </row>
    <row r="37" customFormat="false" ht="49.5" hidden="false" customHeight="true" outlineLevel="0" collapsed="false">
      <c r="A37" s="15" t="s">
        <v>62</v>
      </c>
      <c r="B37" s="16" t="s">
        <v>63</v>
      </c>
      <c r="C37" s="18" t="s">
        <v>64</v>
      </c>
      <c r="D37" s="19" t="n">
        <v>974.1</v>
      </c>
      <c r="E37" s="19" t="n">
        <v>355</v>
      </c>
      <c r="F37" s="19" t="n">
        <v>35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20" t="n">
        <f aca="false">+D40+D42+D41+D39</f>
        <v>136803.1</v>
      </c>
      <c r="E38" s="20" t="n">
        <f aca="false">+E40+E42+E41+E39</f>
        <v>113654.3</v>
      </c>
      <c r="F38" s="21" t="n">
        <f aca="false">+F40+F42+F41+F39</f>
        <v>113603.5</v>
      </c>
    </row>
    <row r="39" customFormat="false" ht="20.6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900</v>
      </c>
      <c r="E39" s="19" t="n">
        <v>900</v>
      </c>
      <c r="F39" s="19" t="n">
        <v>900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7776</v>
      </c>
      <c r="E40" s="19" t="n">
        <v>26351.9</v>
      </c>
      <c r="F40" s="19" t="n">
        <v>28064.7</v>
      </c>
    </row>
    <row r="41" customFormat="false" ht="22.5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81339</v>
      </c>
      <c r="E41" s="19" t="n">
        <v>57162.9</v>
      </c>
      <c r="F41" s="19" t="n">
        <v>56199.3</v>
      </c>
    </row>
    <row r="42" customFormat="false" ht="33" hidden="false" customHeight="true" outlineLevel="0" collapsed="false">
      <c r="A42" s="18" t="s">
        <v>77</v>
      </c>
      <c r="B42" s="16" t="s">
        <v>78</v>
      </c>
      <c r="C42" s="18" t="s">
        <v>79</v>
      </c>
      <c r="D42" s="19" t="n">
        <v>36788.1</v>
      </c>
      <c r="E42" s="19" t="n">
        <v>29239.5</v>
      </c>
      <c r="F42" s="19" t="n">
        <v>28439.5</v>
      </c>
    </row>
    <row r="43" customFormat="false" ht="19.5" hidden="false" customHeight="true" outlineLevel="0" collapsed="false">
      <c r="A43" s="18" t="s">
        <v>80</v>
      </c>
      <c r="B43" s="16" t="s">
        <v>81</v>
      </c>
      <c r="C43" s="18" t="s">
        <v>82</v>
      </c>
      <c r="D43" s="20" t="n">
        <f aca="false">SUM(D44:D47)</f>
        <v>858192.6</v>
      </c>
      <c r="E43" s="21" t="n">
        <f aca="false">E44+E45+E46+E47</f>
        <v>586243.54</v>
      </c>
      <c r="F43" s="20" t="n">
        <f aca="false">F44+F45+F46+F47</f>
        <v>740772.7</v>
      </c>
    </row>
    <row r="44" customFormat="false" ht="19.5" hidden="false" customHeight="true" outlineLevel="0" collapsed="false">
      <c r="A44" s="15" t="s">
        <v>83</v>
      </c>
      <c r="B44" s="16" t="s">
        <v>84</v>
      </c>
      <c r="C44" s="18" t="s">
        <v>85</v>
      </c>
      <c r="D44" s="19" t="n">
        <v>157989.5</v>
      </c>
      <c r="E44" s="19" t="n">
        <v>97680.74</v>
      </c>
      <c r="F44" s="19" t="n">
        <v>249917.4</v>
      </c>
    </row>
    <row r="45" customFormat="false" ht="19.5" hidden="false" customHeight="true" outlineLevel="0" collapsed="false">
      <c r="A45" s="18" t="s">
        <v>86</v>
      </c>
      <c r="B45" s="16" t="s">
        <v>87</v>
      </c>
      <c r="C45" s="18" t="s">
        <v>88</v>
      </c>
      <c r="D45" s="19" t="n">
        <v>607577.3</v>
      </c>
      <c r="E45" s="19" t="n">
        <v>439059.7</v>
      </c>
      <c r="F45" s="19" t="n">
        <v>439059.7</v>
      </c>
    </row>
    <row r="46" customFormat="false" ht="18.75" hidden="false" customHeight="true" outlineLevel="0" collapsed="false">
      <c r="A46" s="15" t="s">
        <v>89</v>
      </c>
      <c r="B46" s="16" t="s">
        <v>90</v>
      </c>
      <c r="C46" s="18" t="s">
        <v>91</v>
      </c>
      <c r="D46" s="19" t="n">
        <v>57070.8</v>
      </c>
      <c r="E46" s="19" t="n">
        <v>26287</v>
      </c>
      <c r="F46" s="19" t="n">
        <v>28579.5</v>
      </c>
    </row>
    <row r="47" customFormat="false" ht="33" hidden="false" customHeight="true" outlineLevel="0" collapsed="false">
      <c r="A47" s="18" t="s">
        <v>92</v>
      </c>
      <c r="B47" s="16" t="s">
        <v>93</v>
      </c>
      <c r="C47" s="18" t="s">
        <v>94</v>
      </c>
      <c r="D47" s="19" t="n">
        <v>35555</v>
      </c>
      <c r="E47" s="19" t="n">
        <v>23216.1</v>
      </c>
      <c r="F47" s="19" t="n">
        <v>23216.1</v>
      </c>
    </row>
    <row r="48" customFormat="false" ht="15.75" hidden="false" customHeight="false" outlineLevel="0" collapsed="false">
      <c r="A48" s="15" t="s">
        <v>95</v>
      </c>
      <c r="B48" s="22" t="s">
        <v>96</v>
      </c>
      <c r="C48" s="18" t="s">
        <v>97</v>
      </c>
      <c r="D48" s="19" t="n">
        <f aca="false">D49</f>
        <v>1637</v>
      </c>
      <c r="E48" s="19" t="n">
        <f aca="false">E49</f>
        <v>721</v>
      </c>
      <c r="F48" s="19" t="n">
        <f aca="false">F49</f>
        <v>721</v>
      </c>
    </row>
    <row r="49" customFormat="false" ht="31.5" hidden="false" customHeight="false" outlineLevel="0" collapsed="false">
      <c r="A49" s="18" t="s">
        <v>98</v>
      </c>
      <c r="B49" s="23" t="s">
        <v>99</v>
      </c>
      <c r="C49" s="18" t="s">
        <v>100</v>
      </c>
      <c r="D49" s="19" t="n">
        <v>1637</v>
      </c>
      <c r="E49" s="19" t="n">
        <v>721</v>
      </c>
      <c r="F49" s="19" t="n">
        <v>721</v>
      </c>
    </row>
    <row r="50" customFormat="false" ht="19.5" hidden="false" customHeight="true" outlineLevel="0" collapsed="false">
      <c r="A50" s="15" t="s">
        <v>101</v>
      </c>
      <c r="B50" s="16" t="s">
        <v>102</v>
      </c>
      <c r="C50" s="18" t="s">
        <v>103</v>
      </c>
      <c r="D50" s="24" t="n">
        <f aca="false">D51+D53+D54+D55+D52</f>
        <v>628326.55</v>
      </c>
      <c r="E50" s="20" t="n">
        <f aca="false">E51+E53+E54+E55+E52</f>
        <v>643007.77</v>
      </c>
      <c r="F50" s="20" t="n">
        <f aca="false">F51+F53+F54+F55+F52</f>
        <v>626240.24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164264.8</v>
      </c>
      <c r="E51" s="19" t="n">
        <v>160878.07</v>
      </c>
      <c r="F51" s="19" t="n">
        <v>160878.1</v>
      </c>
    </row>
    <row r="52" customFormat="false" ht="18.75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290342.7</v>
      </c>
      <c r="E52" s="19" t="n">
        <v>308232.1</v>
      </c>
      <c r="F52" s="19" t="n">
        <v>291464.5</v>
      </c>
    </row>
    <row r="53" customFormat="false" ht="18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100754.1</v>
      </c>
      <c r="E53" s="19" t="n">
        <v>98259.3</v>
      </c>
      <c r="F53" s="19" t="n">
        <v>98259.3</v>
      </c>
    </row>
    <row r="54" customFormat="false" ht="30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14331.8</v>
      </c>
      <c r="E54" s="19" t="n">
        <v>18576.1</v>
      </c>
      <c r="F54" s="19" t="n">
        <v>18576.1</v>
      </c>
    </row>
    <row r="55" customFormat="false" ht="30.75" hidden="false" customHeight="true" outlineLevel="0" collapsed="false">
      <c r="A55" s="18" t="s">
        <v>116</v>
      </c>
      <c r="B55" s="16" t="s">
        <v>117</v>
      </c>
      <c r="C55" s="18" t="s">
        <v>118</v>
      </c>
      <c r="D55" s="19" t="n">
        <v>58633.15</v>
      </c>
      <c r="E55" s="19" t="n">
        <v>57062.2</v>
      </c>
      <c r="F55" s="19" t="n">
        <v>57062.24</v>
      </c>
    </row>
    <row r="56" customFormat="false" ht="17.25" hidden="false" customHeight="true" outlineLevel="0" collapsed="false">
      <c r="A56" s="15" t="s">
        <v>119</v>
      </c>
      <c r="B56" s="16" t="s">
        <v>120</v>
      </c>
      <c r="C56" s="18" t="s">
        <v>121</v>
      </c>
      <c r="D56" s="21" t="n">
        <f aca="false">D57+D58</f>
        <v>138128.55</v>
      </c>
      <c r="E56" s="21" t="n">
        <f aca="false">E57+E58</f>
        <v>132455.2</v>
      </c>
      <c r="F56" s="21" t="n">
        <f aca="false">F57+F58</f>
        <v>136466</v>
      </c>
    </row>
    <row r="57" customFormat="false" ht="18.75" hidden="false" customHeight="true" outlineLevel="0" collapsed="false">
      <c r="A57" s="18" t="s">
        <v>122</v>
      </c>
      <c r="B57" s="16" t="s">
        <v>123</v>
      </c>
      <c r="C57" s="18" t="s">
        <v>124</v>
      </c>
      <c r="D57" s="19" t="n">
        <v>84929.5</v>
      </c>
      <c r="E57" s="19" t="n">
        <v>82603.1</v>
      </c>
      <c r="F57" s="19" t="n">
        <v>86613.8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v>53199.05</v>
      </c>
      <c r="E58" s="19" t="n">
        <v>49852.1</v>
      </c>
      <c r="F58" s="19" t="n">
        <v>49852.2</v>
      </c>
    </row>
    <row r="59" customFormat="false" ht="15.75" hidden="false" customHeight="false" outlineLevel="0" collapsed="false">
      <c r="A59" s="18" t="s">
        <v>128</v>
      </c>
      <c r="B59" s="25" t="s">
        <v>129</v>
      </c>
      <c r="C59" s="18" t="s">
        <v>130</v>
      </c>
      <c r="D59" s="19" t="n">
        <f aca="false">D60</f>
        <v>82.6</v>
      </c>
      <c r="E59" s="19" t="n">
        <v>0</v>
      </c>
      <c r="F59" s="19" t="n">
        <v>0</v>
      </c>
    </row>
    <row r="60" customFormat="false" ht="15.75" hidden="false" customHeight="false" outlineLevel="0" collapsed="false">
      <c r="A60" s="15" t="s">
        <v>131</v>
      </c>
      <c r="B60" s="26" t="s">
        <v>132</v>
      </c>
      <c r="C60" s="18" t="s">
        <v>133</v>
      </c>
      <c r="D60" s="19" t="n">
        <v>82.6</v>
      </c>
      <c r="E60" s="19" t="n">
        <v>0</v>
      </c>
      <c r="F60" s="19" t="n">
        <v>0</v>
      </c>
    </row>
    <row r="61" customFormat="false" ht="15.75" hidden="false" customHeight="false" outlineLevel="0" collapsed="false">
      <c r="A61" s="18" t="s">
        <v>134</v>
      </c>
      <c r="B61" s="16" t="s">
        <v>135</v>
      </c>
      <c r="C61" s="18" t="s">
        <v>136</v>
      </c>
      <c r="D61" s="20" t="n">
        <f aca="false">D62+D63+D64+D65</f>
        <v>50529.55</v>
      </c>
      <c r="E61" s="21" t="n">
        <f aca="false">E62+E63+E64+E65</f>
        <v>50062.3</v>
      </c>
      <c r="F61" s="21" t="n">
        <f aca="false">F62+F63+F64+F65</f>
        <v>50024.7</v>
      </c>
    </row>
    <row r="62" customFormat="false" ht="15.75" hidden="false" customHeight="false" outlineLevel="0" collapsed="false">
      <c r="A62" s="15" t="s">
        <v>137</v>
      </c>
      <c r="B62" s="16" t="s">
        <v>138</v>
      </c>
      <c r="C62" s="18" t="s">
        <v>139</v>
      </c>
      <c r="D62" s="19" t="n">
        <v>1916.66</v>
      </c>
      <c r="E62" s="19" t="n">
        <v>2363.4</v>
      </c>
      <c r="F62" s="19" t="n">
        <v>2363.4</v>
      </c>
    </row>
    <row r="63" customFormat="false" ht="15.7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30392.2</v>
      </c>
      <c r="E63" s="19" t="n">
        <v>31737.7</v>
      </c>
      <c r="F63" s="19" t="n">
        <v>31700.1</v>
      </c>
    </row>
    <row r="64" customFormat="false" ht="16.5" hidden="false" customHeight="true" outlineLevel="0" collapsed="false">
      <c r="A64" s="15" t="s">
        <v>143</v>
      </c>
      <c r="B64" s="16" t="s">
        <v>144</v>
      </c>
      <c r="C64" s="18" t="s">
        <v>145</v>
      </c>
      <c r="D64" s="19" t="n">
        <v>3212.1</v>
      </c>
      <c r="E64" s="19" t="n">
        <v>3212.1</v>
      </c>
      <c r="F64" s="19" t="n">
        <v>3212.1</v>
      </c>
    </row>
    <row r="65" customFormat="false" ht="30" hidden="false" customHeight="true" outlineLevel="0" collapsed="false">
      <c r="A65" s="18" t="s">
        <v>146</v>
      </c>
      <c r="B65" s="16" t="s">
        <v>147</v>
      </c>
      <c r="C65" s="18" t="s">
        <v>148</v>
      </c>
      <c r="D65" s="19" t="n">
        <v>15008.59</v>
      </c>
      <c r="E65" s="19" t="n">
        <v>12749.1</v>
      </c>
      <c r="F65" s="19" t="n">
        <v>12749.1</v>
      </c>
    </row>
    <row r="66" customFormat="false" ht="16.7" hidden="false" customHeight="true" outlineLevel="0" collapsed="false">
      <c r="A66" s="15" t="s">
        <v>149</v>
      </c>
      <c r="B66" s="16" t="s">
        <v>150</v>
      </c>
      <c r="C66" s="18" t="s">
        <v>151</v>
      </c>
      <c r="D66" s="21" t="n">
        <f aca="false">D67+D69+D68</f>
        <v>83734.74</v>
      </c>
      <c r="E66" s="21" t="n">
        <f aca="false">E67+E69</f>
        <v>69891.46</v>
      </c>
      <c r="F66" s="21" t="n">
        <f aca="false">F67+F69</f>
        <v>69891.5</v>
      </c>
    </row>
    <row r="67" customFormat="false" ht="16.7" hidden="false" customHeight="true" outlineLevel="0" collapsed="false">
      <c r="A67" s="18" t="s">
        <v>152</v>
      </c>
      <c r="B67" s="16" t="s">
        <v>153</v>
      </c>
      <c r="C67" s="18" t="s">
        <v>154</v>
      </c>
      <c r="D67" s="19" t="n">
        <v>66532.75</v>
      </c>
      <c r="E67" s="19" t="n">
        <v>53591.16</v>
      </c>
      <c r="F67" s="19" t="n">
        <v>53591.2</v>
      </c>
    </row>
    <row r="68" customFormat="false" ht="16.7" hidden="false" customHeight="true" outlineLevel="0" collapsed="false">
      <c r="A68" s="15" t="s">
        <v>155</v>
      </c>
      <c r="B68" s="16" t="s">
        <v>156</v>
      </c>
      <c r="C68" s="18" t="s">
        <v>157</v>
      </c>
      <c r="D68" s="19" t="n">
        <v>404.7</v>
      </c>
      <c r="E68" s="19" t="n">
        <v>0</v>
      </c>
      <c r="F68" s="19" t="n">
        <v>0</v>
      </c>
    </row>
    <row r="69" customFormat="false" ht="33" hidden="false" customHeight="true" outlineLevel="0" collapsed="false">
      <c r="A69" s="18" t="s">
        <v>158</v>
      </c>
      <c r="B69" s="16" t="s">
        <v>159</v>
      </c>
      <c r="C69" s="18" t="s">
        <v>160</v>
      </c>
      <c r="D69" s="19" t="n">
        <v>16797.29</v>
      </c>
      <c r="E69" s="19" t="n">
        <v>16300.3</v>
      </c>
      <c r="F69" s="19" t="n">
        <v>16300.3</v>
      </c>
    </row>
    <row r="70" customFormat="false" ht="16.15" hidden="false" customHeight="true" outlineLevel="0" collapsed="false">
      <c r="A70" s="15" t="s">
        <v>161</v>
      </c>
      <c r="B70" s="16" t="s">
        <v>162</v>
      </c>
      <c r="C70" s="18" t="s">
        <v>163</v>
      </c>
      <c r="D70" s="20" t="n">
        <f aca="false">D71</f>
        <v>25853.9</v>
      </c>
      <c r="E70" s="20" t="n">
        <f aca="false">E71</f>
        <v>23997.2</v>
      </c>
      <c r="F70" s="20" t="n">
        <f aca="false">F71</f>
        <v>23997.2</v>
      </c>
    </row>
    <row r="71" customFormat="false" ht="17.25" hidden="false" customHeight="true" outlineLevel="0" collapsed="false">
      <c r="A71" s="18" t="s">
        <v>164</v>
      </c>
      <c r="B71" s="16" t="s">
        <v>165</v>
      </c>
      <c r="C71" s="18" t="s">
        <v>166</v>
      </c>
      <c r="D71" s="19" t="n">
        <v>25853.9</v>
      </c>
      <c r="E71" s="19" t="n">
        <v>23997.2</v>
      </c>
      <c r="F71" s="19" t="n">
        <v>23997.2</v>
      </c>
    </row>
    <row r="72" customFormat="false" ht="30.75" hidden="false" customHeight="true" outlineLevel="0" collapsed="false">
      <c r="A72" s="15" t="s">
        <v>167</v>
      </c>
      <c r="B72" s="16" t="s">
        <v>168</v>
      </c>
      <c r="C72" s="18" t="s">
        <v>169</v>
      </c>
      <c r="D72" s="27" t="n">
        <f aca="false">D73</f>
        <v>4365.81</v>
      </c>
      <c r="E72" s="27" t="n">
        <f aca="false">E73</f>
        <v>0</v>
      </c>
      <c r="F72" s="27" t="n">
        <f aca="false">F73</f>
        <v>0</v>
      </c>
    </row>
    <row r="73" customFormat="false" ht="34.5" hidden="false" customHeight="true" outlineLevel="0" collapsed="false">
      <c r="A73" s="18" t="s">
        <v>170</v>
      </c>
      <c r="B73" s="16" t="s">
        <v>171</v>
      </c>
      <c r="C73" s="18" t="s">
        <v>172</v>
      </c>
      <c r="D73" s="19" t="n">
        <v>4365.81</v>
      </c>
      <c r="E73" s="19" t="n">
        <v>0</v>
      </c>
      <c r="F73" s="19" t="n">
        <v>0</v>
      </c>
    </row>
    <row r="74" customFormat="false" ht="16.7" hidden="false" customHeight="true" outlineLevel="0" collapsed="false">
      <c r="A74" s="15" t="s">
        <v>173</v>
      </c>
      <c r="B74" s="16" t="s">
        <v>174</v>
      </c>
      <c r="C74" s="18"/>
      <c r="D74" s="20" t="n">
        <v>0</v>
      </c>
      <c r="E74" s="20" t="n">
        <v>70251.3</v>
      </c>
      <c r="F74" s="20" t="n">
        <v>170064.8</v>
      </c>
    </row>
    <row r="75" customFormat="false" ht="15.75" hidden="false" customHeight="true" outlineLevel="0" collapsed="false">
      <c r="A75" s="28" t="s">
        <v>175</v>
      </c>
      <c r="B75" s="28"/>
      <c r="C75" s="29"/>
      <c r="D75" s="20" t="n">
        <f aca="false">D23+D32+D34+D38+D43+D50+D56+D61+D66+D70+D74+D72+D59+D48</f>
        <v>2328541.11</v>
      </c>
      <c r="E75" s="20" t="n">
        <f aca="false">E23+E32+E34+E38+E43+E50+E56+E61+E66+E70+E74+E72+E59+E48</f>
        <v>1970137.77</v>
      </c>
      <c r="F75" s="20" t="n">
        <f aca="false">F23+F32+F34+F38+F43+F50+F56+F61+F66+F70+F74+F72+F59+F48</f>
        <v>2211739.54</v>
      </c>
      <c r="G75" s="30"/>
    </row>
    <row r="77" customFormat="false" ht="12.75" hidden="false" customHeight="false" outlineLevel="0" collapsed="false">
      <c r="D77" s="30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4T04:15:30Z</cp:lastPrinted>
  <dcterms:modified xsi:type="dcterms:W3CDTF">2020-08-24T04:15:34Z</dcterms:modified>
  <cp:revision>0</cp:revision>
  <dc:subject/>
  <dc:title/>
</cp:coreProperties>
</file>