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5.08.2020 № 840-63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85723.2</v>
      </c>
      <c r="D21" s="27" t="n">
        <f aca="false">SUM(D23:D36)</f>
        <v>497391.94</v>
      </c>
      <c r="E21" s="27" t="n">
        <f aca="false">SUM(E23:E36)</f>
        <v>497391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5698.4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735.2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089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5761.7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120.6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0403</v>
      </c>
      <c r="D28" s="31" t="n">
        <v>70247</v>
      </c>
      <c r="E28" s="31" t="n">
        <v>70247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0205.2</v>
      </c>
      <c r="D29" s="31" t="n">
        <v>47100.9</v>
      </c>
      <c r="E29" s="31" t="n">
        <v>47100.9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0371.7</v>
      </c>
      <c r="D30" s="31" t="n">
        <v>51328.9</v>
      </c>
      <c r="E30" s="31" t="n">
        <v>51328.9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1952.7</v>
      </c>
      <c r="D31" s="31" t="n">
        <v>33156</v>
      </c>
      <c r="E31" s="31" t="n">
        <v>33156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2114</v>
      </c>
      <c r="D32" s="31" t="n">
        <v>39567.1</v>
      </c>
      <c r="E32" s="31" t="n">
        <v>39567.1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5535.1</v>
      </c>
      <c r="D33" s="31" t="n">
        <v>29220.2</v>
      </c>
      <c r="E33" s="31" t="n">
        <v>29220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195</v>
      </c>
      <c r="D34" s="31" t="n">
        <v>13567.9</v>
      </c>
      <c r="E34" s="31" t="n">
        <v>13567.9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3478.3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2063.3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88771.51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0372.4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765.1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15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969.8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53.8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716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08464.51</v>
      </c>
      <c r="D47" s="34" t="n">
        <f aca="false">D21+D37+D43</f>
        <v>619835.87</v>
      </c>
      <c r="E47" s="34" t="n">
        <f aca="false">E21+E37+E43</f>
        <v>619236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8-24T04:01:34Z</cp:lastPrinted>
  <dcterms:modified xsi:type="dcterms:W3CDTF">2020-08-24T04:01:37Z</dcterms:modified>
  <cp:revision>0</cp:revision>
  <dc:subject/>
  <dc:title/>
</cp:coreProperties>
</file>